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42164366"/>
        <c:axId val="58884608"/>
      </c:scatterChart>
      <c:valAx>
        <c:axId val="421643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608"/>
        <c:crossesAt val="-1000"/>
        <c:crossBetween val="midCat"/>
        <c:majorUnit val="0.05"/>
      </c:valAx>
      <c:valAx>
        <c:axId val="588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3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62569321"/>
        <c:axId val="22172337"/>
      </c:scatterChart>
      <c:valAx>
        <c:axId val="625693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337"/>
        <c:crossesAt val="-2000"/>
        <c:crossBetween val="midCat"/>
        <c:majorUnit val="0.05"/>
      </c:valAx>
      <c:valAx>
        <c:axId val="221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3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77030714"/>
        <c:axId val="97327858"/>
      </c:scatterChart>
      <c:valAx>
        <c:axId val="770307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858"/>
        <c:crossesAt val="-2000"/>
        <c:crossBetween val="midCat"/>
        <c:majorUnit val="0.05"/>
      </c:valAx>
      <c:valAx>
        <c:axId val="973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7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88276073"/>
        <c:axId val="7396748"/>
      </c:scatterChart>
      <c:valAx>
        <c:axId val="882760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48"/>
        <c:crossesAt val="-2000"/>
        <c:crossBetween val="midCat"/>
        <c:majorUnit val="0.05"/>
      </c:valAx>
      <c:valAx>
        <c:axId val="73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0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12354044"/>
        <c:axId val="27735847"/>
      </c:scatterChart>
      <c:valAx>
        <c:axId val="123540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847"/>
        <c:crossesAt val="-2000"/>
        <c:crossBetween val="midCat"/>
        <c:majorUnit val="0.05"/>
      </c:valAx>
      <c:valAx>
        <c:axId val="277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0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95991219"/>
        <c:axId val="47977164"/>
      </c:scatterChart>
      <c:valAx>
        <c:axId val="959912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164"/>
        <c:crossesAt val="-2000"/>
        <c:crossBetween val="midCat"/>
        <c:majorUnit val="0.05"/>
      </c:valAx>
      <c:valAx>
        <c:axId val="4797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2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9441010"/>
        <c:axId val="8898266"/>
      </c:scatterChart>
      <c:valAx>
        <c:axId val="94410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66"/>
        <c:crossesAt val="-2000"/>
        <c:crossBetween val="midCat"/>
        <c:majorUnit val="0.05"/>
      </c:valAx>
      <c:valAx>
        <c:axId val="88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94983419"/>
        <c:axId val="61363720"/>
      </c:scatterChart>
      <c:valAx>
        <c:axId val="949834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720"/>
        <c:crossesAt val="-1000"/>
        <c:crossBetween val="midCat"/>
        <c:majorUnit val="0.05"/>
      </c:valAx>
      <c:valAx>
        <c:axId val="6136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4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41505572"/>
        <c:axId val="65332489"/>
      </c:scatterChart>
      <c:valAx>
        <c:axId val="415055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489"/>
        <c:crossesAt val="-1000"/>
        <c:crossBetween val="midCat"/>
        <c:majorUnit val="0.05"/>
      </c:valAx>
      <c:valAx>
        <c:axId val="653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5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2598763"/>
        <c:axId val="93223693"/>
      </c:scatterChart>
      <c:valAx>
        <c:axId val="25987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693"/>
        <c:crossesAt val="-2000"/>
        <c:crossBetween val="midCat"/>
        <c:majorUnit val="0.05"/>
      </c:valAx>
      <c:valAx>
        <c:axId val="932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97043395"/>
        <c:axId val="57023046"/>
      </c:scatterChart>
      <c:valAx>
        <c:axId val="970433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046"/>
        <c:crossesAt val="-2000"/>
        <c:crossBetween val="midCat"/>
        <c:majorUnit val="0.05"/>
      </c:valAx>
      <c:valAx>
        <c:axId val="570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3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12884497"/>
        <c:axId val="66907983"/>
      </c:scatterChart>
      <c:valAx>
        <c:axId val="128844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983"/>
        <c:crossesAt val="-2000"/>
        <c:crossBetween val="midCat"/>
        <c:majorUnit val="0.05"/>
      </c:valAx>
      <c:valAx>
        <c:axId val="6690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4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26547080"/>
        <c:axId val="13296061"/>
      </c:scatterChart>
      <c:valAx>
        <c:axId val="265470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061"/>
        <c:crossesAt val="-2000"/>
        <c:crossBetween val="midCat"/>
        <c:majorUnit val="0.05"/>
      </c:valAx>
      <c:valAx>
        <c:axId val="132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0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2947790"/>
        <c:axId val="83996360"/>
      </c:scatterChart>
      <c:valAx>
        <c:axId val="29477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360"/>
        <c:crossesAt val="-2000"/>
        <c:crossBetween val="midCat"/>
        <c:majorUnit val="0.05"/>
      </c:valAx>
      <c:valAx>
        <c:axId val="839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96624414"/>
        <c:axId val="36245868"/>
      </c:scatterChart>
      <c:valAx>
        <c:axId val="966244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868"/>
        <c:crossesAt val="-2000"/>
        <c:crossBetween val="midCat"/>
        <c:majorUnit val="0.05"/>
      </c:valAx>
      <c:valAx>
        <c:axId val="362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4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